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153339"/>
        <c:axId val="6094174"/>
      </c:scatterChart>
      <c:valAx>
        <c:axId val="171533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74"/>
        <c:crossBetween val="midCat"/>
      </c:valAx>
      <c:valAx>
        <c:axId val="60941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3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13607"/>
        <c:axId val="4759825"/>
      </c:scatterChart>
      <c:valAx>
        <c:axId val="6541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25"/>
        <c:crossesAt val="0"/>
        <c:crossBetween val="midCat"/>
      </c:valAx>
      <c:valAx>
        <c:axId val="475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