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830733"/>
        <c:axId val="57815093"/>
      </c:scatterChart>
      <c:valAx>
        <c:axId val="758307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093"/>
        <c:crossBetween val="midCat"/>
      </c:valAx>
      <c:valAx>
        <c:axId val="578150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7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39956"/>
        <c:axId val="81272492"/>
      </c:scatterChart>
      <c:valAx>
        <c:axId val="6723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492"/>
        <c:crossesAt val="0"/>
        <c:crossBetween val="midCat"/>
      </c:valAx>
      <c:valAx>
        <c:axId val="8127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