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80203"/>
        <c:axId val="64072908"/>
      </c:scatterChart>
      <c:valAx>
        <c:axId val="2458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08"/>
        <c:crossesAt val="0"/>
        <c:crossBetween val="midCat"/>
      </c:valAx>
      <c:valAx>
        <c:axId val="640729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96911"/>
        <c:axId val="15664025"/>
      </c:scatterChart>
      <c:valAx>
        <c:axId val="7899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025"/>
        <c:crossesAt val="0"/>
        <c:crossBetween val="midCat"/>
      </c:valAx>
      <c:valAx>
        <c:axId val="156640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3511"/>
        <c:axId val="9657114"/>
      </c:scatterChart>
      <c:valAx>
        <c:axId val="7943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14"/>
        <c:crossesAt val="0"/>
        <c:crossBetween val="midCat"/>
        <c:majorUnit val="10"/>
      </c:valAx>
      <c:valAx>
        <c:axId val="96571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81583"/>
        <c:axId val="77239029"/>
      </c:scatterChart>
      <c:valAx>
        <c:axId val="897815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029"/>
        <c:crossesAt val="0"/>
        <c:crossBetween val="midCat"/>
      </c:valAx>
      <c:valAx>
        <c:axId val="77239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65585"/>
        <c:axId val="96177151"/>
      </c:scatterChart>
      <c:valAx>
        <c:axId val="53465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151"/>
        <c:crossesAt val="0"/>
        <c:crossBetween val="midCat"/>
      </c:valAx>
      <c:valAx>
        <c:axId val="96177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