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514616"/>
        <c:axId val="60545473"/>
      </c:barChart>
      <c:catAx>
        <c:axId val="23514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45473"/>
        <c:auto val="1"/>
        <c:lblAlgn val="ctr"/>
        <c:lblOffset val="100"/>
        <c:noMultiLvlLbl val="0"/>
      </c:catAx>
      <c:valAx>
        <c:axId val="60545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14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26633"/>
        <c:axId val="1904071"/>
      </c:scatterChart>
      <c:valAx>
        <c:axId val="2202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71"/>
        <c:crossesAt val="0"/>
        <c:crossBetween val="midCat"/>
      </c:valAx>
      <c:valAx>
        <c:axId val="190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